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0937408"/>
        <c:axId val="82742870"/>
      </c:scatterChart>
      <c:valAx>
        <c:axId val="809374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42870"/>
        <c:crossesAt val="0"/>
        <c:crossBetween val="midCat"/>
      </c:valAx>
      <c:valAx>
        <c:axId val="82742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3740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